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9" sheetId="1" state="visible" r:id="rId2"/>
  </sheets>
  <definedNames>
    <definedName function="false" hidden="false" localSheetId="0" name="_xlnm.Print_Area" vbProcedure="false">SP14413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2">
  <si>
    <t xml:space="preserve">Board of Directors</t>
  </si>
  <si>
    <t xml:space="preserve">أعضاء مجلس الإدارة </t>
  </si>
  <si>
    <t xml:space="preserve">NATIONAL CABLE &amp; WIRE MANUFACTURING</t>
  </si>
  <si>
    <t xml:space="preserve">الوطنية لصناعة الكوابل والاسلاك الكهربائية</t>
  </si>
  <si>
    <t xml:space="preserve">Mohammad Zurkiyeh / Chairman</t>
  </si>
  <si>
    <t xml:space="preserve">محمد زرقية / الرئيس</t>
  </si>
  <si>
    <t xml:space="preserve">  Established In    </t>
  </si>
  <si>
    <t xml:space="preserve">تاريخ التأسيس  </t>
  </si>
  <si>
    <t xml:space="preserve">Saleh Shantear / Vice</t>
  </si>
  <si>
    <t xml:space="preserve">صالح الشنتير / النائب</t>
  </si>
  <si>
    <t xml:space="preserve">  Address                </t>
  </si>
  <si>
    <t xml:space="preserve">Amman - Daheit Al-Rabeih</t>
  </si>
  <si>
    <t xml:space="preserve">عمان - ضاحية الرابية</t>
  </si>
  <si>
    <t xml:space="preserve">العنوان  </t>
  </si>
  <si>
    <t xml:space="preserve">Jordan Islamic Bank</t>
  </si>
  <si>
    <t xml:space="preserve">البنك الاسلامي الاردني</t>
  </si>
  <si>
    <t xml:space="preserve">  Telephone         </t>
  </si>
  <si>
    <t xml:space="preserve">(5511484)(5511867)</t>
  </si>
  <si>
    <t xml:space="preserve">تلفون  </t>
  </si>
  <si>
    <t xml:space="preserve">Jordan International </t>
  </si>
  <si>
    <t xml:space="preserve">شركة المركز الأردني للتجارة الدولية</t>
  </si>
  <si>
    <t xml:space="preserve">  P.O.Box              </t>
  </si>
  <si>
    <t xml:space="preserve">(927104)</t>
  </si>
  <si>
    <t xml:space="preserve">ص.ب  </t>
  </si>
  <si>
    <t xml:space="preserve">    Trading Center</t>
  </si>
  <si>
    <t xml:space="preserve"> E-Mail</t>
  </si>
  <si>
    <t xml:space="preserve">zur@cableco.com.jo</t>
  </si>
  <si>
    <t xml:space="preserve">البريد الالكتروني</t>
  </si>
  <si>
    <t xml:space="preserve">Basam Al-Saudi</t>
  </si>
  <si>
    <t xml:space="preserve">بسام السعودي</t>
  </si>
  <si>
    <t xml:space="preserve">  Fax                      </t>
  </si>
  <si>
    <t xml:space="preserve">(5532081)</t>
  </si>
  <si>
    <t xml:space="preserve">فاكس  </t>
  </si>
  <si>
    <t xml:space="preserve">Moh'd Mazen Ansari</t>
  </si>
  <si>
    <t xml:space="preserve">محمد مازن الأنصاري</t>
  </si>
  <si>
    <t xml:space="preserve">  No. of Branches </t>
  </si>
  <si>
    <t xml:space="preserve">(-)</t>
  </si>
  <si>
    <t xml:space="preserve">عدد الفروع  </t>
  </si>
  <si>
    <t xml:space="preserve">Isam Gamouh</t>
  </si>
  <si>
    <t xml:space="preserve">عصام قموه</t>
  </si>
  <si>
    <t xml:space="preserve">Saleh Saleh</t>
  </si>
  <si>
    <t xml:space="preserve">صالح  صالح</t>
  </si>
  <si>
    <t xml:space="preserve">Auditors                 </t>
  </si>
  <si>
    <t xml:space="preserve">Arab Audit Group</t>
  </si>
  <si>
    <t xml:space="preserve">المجموعة المهنية العربية</t>
  </si>
  <si>
    <t xml:space="preserve">مدققو الحسابات</t>
  </si>
  <si>
    <t xml:space="preserve">Ali Al-Kerem</t>
  </si>
  <si>
    <t xml:space="preserve">علي القرم</t>
  </si>
  <si>
    <t xml:space="preserve">Legal Counselor   </t>
  </si>
  <si>
    <t xml:space="preserve">Mahamed Dohil</t>
  </si>
  <si>
    <t xml:space="preserve">محمد دوحل</t>
  </si>
  <si>
    <t xml:space="preserve">المستشار القانوني</t>
  </si>
  <si>
    <t xml:space="preserve">Pension Fund/ Eng. Association</t>
  </si>
  <si>
    <t xml:space="preserve">صندوق التقاعد / نقابة المهندسين</t>
  </si>
  <si>
    <t xml:space="preserve">Corporation For Adm.&amp; </t>
  </si>
  <si>
    <t xml:space="preserve">مؤسسة إدارة وتنمية أموال الأيتام</t>
  </si>
  <si>
    <t xml:space="preserve">Main Objectives of the Co.:</t>
  </si>
  <si>
    <t xml:space="preserve">:  الغايات الأساسية للشركة</t>
  </si>
  <si>
    <t xml:space="preserve">   &amp; Dev.of Orphans Funds</t>
  </si>
  <si>
    <t xml:space="preserve">General Manager :</t>
  </si>
  <si>
    <t xml:space="preserve">:  المدير العام</t>
  </si>
  <si>
    <t xml:space="preserve">Manufacturing electric wires &amp; Cables.</t>
  </si>
  <si>
    <t xml:space="preserve">انتاج وصناعة الاسلاك والكوابل الكهربائية</t>
  </si>
  <si>
    <t xml:space="preserve">Mohammed Zurkiyeh</t>
  </si>
  <si>
    <t xml:space="preserve">محمد زرقية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0440</xdr:colOff>
      <xdr:row>13</xdr:row>
      <xdr:rowOff>0</xdr:rowOff>
    </xdr:from>
    <xdr:to>
      <xdr:col>14</xdr:col>
      <xdr:colOff>879480</xdr:colOff>
      <xdr:row>13</xdr:row>
      <xdr:rowOff>0</xdr:rowOff>
    </xdr:to>
    <xdr:sp>
      <xdr:nvSpPr>
        <xdr:cNvPr id="77" name="Line 108"/>
        <xdr:cNvSpPr/>
      </xdr:nvSpPr>
      <xdr:spPr>
        <a:xfrm>
          <a:off x="10009080" y="237168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ur@cableco.com.jo" TargetMode="External"/><Relationship Id="rId2" Type="http://schemas.openxmlformats.org/officeDocument/2006/relationships/hyperlink" Target="mailto:zur@cable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W54" activeCellId="0" sqref="W5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2.75" hidden="false" customHeight="false" outlineLevel="0" collapsed="false">
      <c r="B6" s="10" t="s">
        <v>24</v>
      </c>
      <c r="C6" s="11"/>
      <c r="D6" s="11"/>
      <c r="E6" s="12"/>
      <c r="G6" s="13" t="s">
        <v>25</v>
      </c>
      <c r="H6" s="15"/>
      <c r="I6" s="23" t="s">
        <v>26</v>
      </c>
      <c r="J6" s="15"/>
      <c r="K6" s="15"/>
      <c r="L6" s="15"/>
      <c r="M6" s="24"/>
      <c r="N6" s="25" t="s">
        <v>26</v>
      </c>
      <c r="O6" s="26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2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 t="s">
        <v>34</v>
      </c>
      <c r="G8" s="27" t="s">
        <v>35</v>
      </c>
      <c r="H8" s="28"/>
      <c r="I8" s="29" t="s">
        <v>36</v>
      </c>
      <c r="J8" s="28"/>
      <c r="K8" s="30" t="s">
        <v>36</v>
      </c>
      <c r="L8" s="28"/>
      <c r="M8" s="31" t="s">
        <v>36</v>
      </c>
      <c r="N8" s="32" t="s">
        <v>36</v>
      </c>
      <c r="O8" s="33" t="s">
        <v>37</v>
      </c>
    </row>
    <row r="9" customFormat="false" ht="12.75" hidden="false" customHeight="false" outlineLevel="0" collapsed="false">
      <c r="B9" s="10" t="s">
        <v>38</v>
      </c>
      <c r="C9" s="11"/>
      <c r="D9" s="11"/>
      <c r="E9" s="12" t="s">
        <v>39</v>
      </c>
      <c r="O9" s="24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0" t="s">
        <v>46</v>
      </c>
      <c r="C11" s="11"/>
      <c r="D11" s="11"/>
      <c r="E11" s="12" t="s">
        <v>47</v>
      </c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41" t="s">
        <v>52</v>
      </c>
      <c r="C12" s="11"/>
      <c r="D12" s="11"/>
      <c r="E12" s="12" t="s">
        <v>53</v>
      </c>
      <c r="O12" s="15"/>
    </row>
    <row r="13" customFormat="false" ht="14.25" hidden="false" customHeight="false" outlineLevel="0" collapsed="false">
      <c r="B13" s="42" t="s">
        <v>54</v>
      </c>
      <c r="C13" s="11"/>
      <c r="D13" s="11"/>
      <c r="E13" s="12" t="s">
        <v>55</v>
      </c>
      <c r="G13" s="43" t="s">
        <v>56</v>
      </c>
      <c r="H13" s="35"/>
      <c r="I13" s="35"/>
      <c r="J13" s="35"/>
      <c r="K13" s="35"/>
      <c r="L13" s="35"/>
      <c r="M13" s="35"/>
      <c r="N13" s="35"/>
      <c r="O13" s="44" t="s">
        <v>57</v>
      </c>
    </row>
    <row r="14" customFormat="false" ht="12.75" hidden="false" customHeight="false" outlineLevel="0" collapsed="false">
      <c r="B14" s="45" t="s">
        <v>58</v>
      </c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5.75" hidden="false" customHeight="false" outlineLevel="0" collapsed="false">
      <c r="B15" s="48" t="s">
        <v>59</v>
      </c>
      <c r="C15" s="49"/>
      <c r="D15" s="37"/>
      <c r="E15" s="50" t="s">
        <v>60</v>
      </c>
      <c r="G15" s="46" t="s">
        <v>61</v>
      </c>
      <c r="H15" s="15"/>
      <c r="I15" s="15"/>
      <c r="J15" s="15"/>
      <c r="K15" s="15"/>
      <c r="L15" s="15"/>
      <c r="M15" s="15"/>
      <c r="N15" s="15"/>
      <c r="O15" s="51" t="s">
        <v>62</v>
      </c>
    </row>
    <row r="16" customFormat="false" ht="12.75" hidden="false" customHeight="false" outlineLevel="0" collapsed="false">
      <c r="B16" s="10" t="s">
        <v>63</v>
      </c>
      <c r="D16" s="11"/>
      <c r="E16" s="52" t="s">
        <v>64</v>
      </c>
      <c r="G16" s="46"/>
      <c r="H16" s="15"/>
      <c r="I16" s="15"/>
      <c r="J16" s="15"/>
      <c r="K16" s="15"/>
      <c r="L16" s="15"/>
      <c r="M16" s="15"/>
      <c r="N16" s="15"/>
      <c r="O16" s="51"/>
    </row>
    <row r="17" customFormat="false" ht="12.75" hidden="false" customHeight="false" outlineLevel="0" collapsed="false">
      <c r="B17" s="34" t="s">
        <v>65</v>
      </c>
      <c r="C17" s="37"/>
      <c r="D17" s="35"/>
      <c r="E17" s="53" t="s">
        <v>66</v>
      </c>
      <c r="G17" s="46"/>
      <c r="H17" s="15"/>
      <c r="I17" s="15"/>
      <c r="J17" s="15"/>
      <c r="K17" s="15"/>
      <c r="L17" s="15"/>
      <c r="M17" s="15"/>
      <c r="N17" s="15"/>
      <c r="O17" s="51"/>
    </row>
    <row r="18" customFormat="false" ht="12.75" hidden="false" customHeight="false" outlineLevel="0" collapsed="false">
      <c r="B18" s="54" t="n">
        <v>38135</v>
      </c>
      <c r="C18" s="28"/>
      <c r="D18" s="55"/>
      <c r="E18" s="56" t="n">
        <v>38135</v>
      </c>
      <c r="G18" s="57"/>
      <c r="H18" s="28"/>
      <c r="I18" s="28"/>
      <c r="J18" s="28"/>
      <c r="K18" s="28"/>
      <c r="L18" s="28"/>
      <c r="M18" s="28"/>
      <c r="N18" s="28"/>
      <c r="O18" s="58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9" t="s">
        <v>67</v>
      </c>
      <c r="C20" s="59"/>
      <c r="D20" s="59"/>
      <c r="E20" s="59"/>
      <c r="F20" s="60" t="s">
        <v>68</v>
      </c>
      <c r="G20" s="60"/>
      <c r="H20" s="60"/>
      <c r="I20" s="60"/>
      <c r="J20" s="59" t="s">
        <v>69</v>
      </c>
      <c r="K20" s="59"/>
      <c r="L20" s="59"/>
      <c r="M20" s="59"/>
      <c r="N20" s="61"/>
      <c r="O20" s="62"/>
    </row>
    <row r="21" customFormat="false" ht="12.75" hidden="false" customHeight="false" outlineLevel="0" collapsed="false">
      <c r="B21" s="63" t="s">
        <v>70</v>
      </c>
      <c r="C21" s="63" t="s">
        <v>71</v>
      </c>
      <c r="D21" s="63" t="s">
        <v>72</v>
      </c>
      <c r="E21" s="63" t="s">
        <v>73</v>
      </c>
      <c r="F21" s="63" t="s">
        <v>70</v>
      </c>
      <c r="G21" s="63" t="s">
        <v>71</v>
      </c>
      <c r="H21" s="63" t="s">
        <v>72</v>
      </c>
      <c r="I21" s="63" t="s">
        <v>73</v>
      </c>
      <c r="J21" s="63" t="s">
        <v>70</v>
      </c>
      <c r="K21" s="63" t="s">
        <v>71</v>
      </c>
      <c r="L21" s="63" t="s">
        <v>72</v>
      </c>
      <c r="M21" s="63" t="s">
        <v>73</v>
      </c>
      <c r="N21" s="46"/>
      <c r="O21" s="47"/>
    </row>
    <row r="22" customFormat="false" ht="12.75" hidden="false" customHeight="false" outlineLevel="0" collapsed="false">
      <c r="B22" s="64" t="s">
        <v>74</v>
      </c>
      <c r="C22" s="65" t="s">
        <v>75</v>
      </c>
      <c r="D22" s="66" t="s">
        <v>76</v>
      </c>
      <c r="E22" s="65" t="s">
        <v>77</v>
      </c>
      <c r="F22" s="64" t="s">
        <v>74</v>
      </c>
      <c r="G22" s="65" t="s">
        <v>75</v>
      </c>
      <c r="H22" s="66" t="s">
        <v>76</v>
      </c>
      <c r="I22" s="65" t="s">
        <v>77</v>
      </c>
      <c r="J22" s="64" t="s">
        <v>74</v>
      </c>
      <c r="K22" s="65" t="s">
        <v>75</v>
      </c>
      <c r="L22" s="66" t="s">
        <v>76</v>
      </c>
      <c r="M22" s="65" t="s">
        <v>77</v>
      </c>
      <c r="N22" s="46"/>
      <c r="O22" s="47"/>
    </row>
    <row r="23" customFormat="false" ht="12.75" hidden="false" customHeight="false" outlineLevel="0" collapsed="false">
      <c r="B23" s="67" t="n">
        <f aca="false">SUM(C23:E23)</f>
        <v>51.47</v>
      </c>
      <c r="C23" s="67" t="n">
        <v>0</v>
      </c>
      <c r="D23" s="67" t="n">
        <v>1.084</v>
      </c>
      <c r="E23" s="67" t="n">
        <v>50.386</v>
      </c>
      <c r="F23" s="68" t="n">
        <f aca="false">SUM(G23:I23)</f>
        <v>3860232</v>
      </c>
      <c r="G23" s="68" t="n">
        <v>0</v>
      </c>
      <c r="H23" s="68" t="n">
        <v>81296</v>
      </c>
      <c r="I23" s="68" t="n">
        <v>3778936</v>
      </c>
      <c r="J23" s="68" t="n">
        <f aca="false">SUM(K23:M23)</f>
        <v>1411</v>
      </c>
      <c r="K23" s="68" t="n">
        <v>0</v>
      </c>
      <c r="L23" s="68" t="n">
        <v>14</v>
      </c>
      <c r="M23" s="68" t="n">
        <v>1397</v>
      </c>
      <c r="N23" s="69" t="s">
        <v>78</v>
      </c>
      <c r="O23" s="70" t="s">
        <v>79</v>
      </c>
    </row>
    <row r="24" customFormat="false" ht="12.75" hidden="false" customHeight="false" outlineLevel="0" collapsed="false">
      <c r="B24" s="67" t="n">
        <f aca="false">SUM(C24:E24)</f>
        <v>45.612</v>
      </c>
      <c r="C24" s="67" t="n">
        <v>0</v>
      </c>
      <c r="D24" s="67" t="n">
        <v>17.208</v>
      </c>
      <c r="E24" s="67" t="n">
        <v>28.404</v>
      </c>
      <c r="F24" s="68" t="n">
        <f aca="false">SUM(G24:I24)</f>
        <v>3420913</v>
      </c>
      <c r="G24" s="68" t="n">
        <v>0</v>
      </c>
      <c r="H24" s="68" t="n">
        <v>1290580</v>
      </c>
      <c r="I24" s="68" t="n">
        <v>2130333</v>
      </c>
      <c r="J24" s="68" t="n">
        <f aca="false">SUM(K24:M24)</f>
        <v>22</v>
      </c>
      <c r="K24" s="68" t="n">
        <v>0</v>
      </c>
      <c r="L24" s="68" t="n">
        <v>3</v>
      </c>
      <c r="M24" s="68" t="n">
        <v>19</v>
      </c>
      <c r="N24" s="69" t="s">
        <v>80</v>
      </c>
      <c r="O24" s="70" t="s">
        <v>81</v>
      </c>
    </row>
    <row r="25" customFormat="false" ht="12.75" hidden="false" customHeight="false" outlineLevel="0" collapsed="false">
      <c r="B25" s="67" t="n">
        <f aca="false">SUM(C25:E25)</f>
        <v>0.955</v>
      </c>
      <c r="C25" s="67" t="n">
        <v>0</v>
      </c>
      <c r="D25" s="67" t="n">
        <v>0</v>
      </c>
      <c r="E25" s="67" t="n">
        <v>0.955</v>
      </c>
      <c r="F25" s="68" t="n">
        <f aca="false">SUM(G25:I25)</f>
        <v>71650</v>
      </c>
      <c r="G25" s="68" t="n">
        <v>0</v>
      </c>
      <c r="H25" s="68" t="n">
        <v>0</v>
      </c>
      <c r="I25" s="68" t="n">
        <v>7165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71" t="s">
        <v>82</v>
      </c>
      <c r="O25" s="70" t="s">
        <v>83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84</v>
      </c>
      <c r="O26" s="70" t="s">
        <v>85</v>
      </c>
    </row>
    <row r="27" customFormat="false" ht="12.75" hidden="false" customHeight="false" outlineLevel="0" collapsed="false">
      <c r="B27" s="67" t="n">
        <f aca="false">SUM(C27:E27)</f>
        <v>1.963</v>
      </c>
      <c r="C27" s="67" t="n">
        <v>0</v>
      </c>
      <c r="D27" s="67" t="n">
        <v>0</v>
      </c>
      <c r="E27" s="67" t="n">
        <v>1.963</v>
      </c>
      <c r="F27" s="68" t="n">
        <f aca="false">SUM(G27:I27)</f>
        <v>147205</v>
      </c>
      <c r="G27" s="68" t="n">
        <v>0</v>
      </c>
      <c r="H27" s="68" t="n">
        <v>0</v>
      </c>
      <c r="I27" s="68" t="n">
        <v>147205</v>
      </c>
      <c r="J27" s="68" t="n">
        <f aca="false">SUM(K27:M27)</f>
        <v>14</v>
      </c>
      <c r="K27" s="68" t="n">
        <v>0</v>
      </c>
      <c r="L27" s="68" t="n">
        <v>0</v>
      </c>
      <c r="M27" s="68" t="n">
        <v>14</v>
      </c>
      <c r="N27" s="72" t="s">
        <v>86</v>
      </c>
      <c r="O27" s="70" t="s">
        <v>87</v>
      </c>
    </row>
    <row r="28" customFormat="false" ht="12.75" hidden="false" customHeight="false" outlineLevel="0" collapsed="false">
      <c r="B28" s="73" t="n">
        <v>100</v>
      </c>
      <c r="C28" s="73" t="n">
        <v>0</v>
      </c>
      <c r="D28" s="73" t="n">
        <v>18.292</v>
      </c>
      <c r="E28" s="73" t="n">
        <v>81.708</v>
      </c>
      <c r="F28" s="74" t="n">
        <v>7500000</v>
      </c>
      <c r="G28" s="74" t="n">
        <v>0</v>
      </c>
      <c r="H28" s="74" t="n">
        <v>1371876</v>
      </c>
      <c r="I28" s="74" t="n">
        <v>6128124</v>
      </c>
      <c r="J28" s="74" t="n">
        <v>1448</v>
      </c>
      <c r="K28" s="74" t="n">
        <v>0</v>
      </c>
      <c r="L28" s="74" t="n">
        <v>17</v>
      </c>
      <c r="M28" s="74" t="n">
        <v>1431</v>
      </c>
      <c r="N28" s="72" t="s">
        <v>74</v>
      </c>
      <c r="O28" s="70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9</v>
      </c>
      <c r="C30" s="75"/>
      <c r="D30" s="75"/>
      <c r="E30" s="75"/>
      <c r="G30" s="76" t="s">
        <v>90</v>
      </c>
      <c r="H30" s="77" t="s">
        <v>91</v>
      </c>
      <c r="I30" s="35"/>
      <c r="J30" s="62"/>
      <c r="K30" s="78" t="s">
        <v>92</v>
      </c>
      <c r="L30" s="78"/>
      <c r="M30" s="79" t="s">
        <v>93</v>
      </c>
      <c r="N30" s="79"/>
      <c r="O30" s="75" t="s">
        <v>94</v>
      </c>
    </row>
    <row r="31" customFormat="false" ht="12.75" hidden="false" customHeight="false" outlineLevel="0" collapsed="false">
      <c r="B31" s="80" t="s">
        <v>95</v>
      </c>
      <c r="C31" s="80"/>
      <c r="D31" s="80"/>
      <c r="E31" s="80"/>
      <c r="G31" s="81"/>
      <c r="H31" s="82" t="s">
        <v>96</v>
      </c>
      <c r="I31" s="28"/>
      <c r="J31" s="83"/>
      <c r="K31" s="84" t="s">
        <v>97</v>
      </c>
      <c r="L31" s="84"/>
      <c r="M31" s="85" t="s">
        <v>98</v>
      </c>
      <c r="N31" s="85"/>
      <c r="O31" s="81" t="s">
        <v>99</v>
      </c>
      <c r="R31" s="86"/>
    </row>
    <row r="32" customFormat="false" ht="12.75" hidden="false" customHeight="false" outlineLevel="0" collapsed="false">
      <c r="B32" s="87" t="s">
        <v>100</v>
      </c>
      <c r="C32" s="88" t="s">
        <v>101</v>
      </c>
      <c r="D32" s="89" t="s">
        <v>102</v>
      </c>
      <c r="E32" s="90"/>
      <c r="G32" s="91" t="s">
        <v>103</v>
      </c>
      <c r="H32" s="92" t="s">
        <v>14</v>
      </c>
      <c r="I32" s="93"/>
      <c r="J32" s="94"/>
      <c r="K32" s="95" t="n">
        <v>19.6</v>
      </c>
      <c r="L32" s="95"/>
      <c r="M32" s="96"/>
      <c r="N32" s="96" t="s">
        <v>15</v>
      </c>
      <c r="O32" s="97" t="s">
        <v>104</v>
      </c>
    </row>
    <row r="33" customFormat="false" ht="12.75" hidden="false" customHeight="false" outlineLevel="0" collapsed="false">
      <c r="B33" s="98"/>
      <c r="C33" s="98"/>
      <c r="D33" s="98"/>
      <c r="E33" s="99" t="s">
        <v>105</v>
      </c>
      <c r="G33" s="91"/>
      <c r="H33" s="92"/>
      <c r="I33" s="15"/>
      <c r="J33" s="94"/>
      <c r="K33" s="100"/>
      <c r="L33" s="101"/>
      <c r="M33" s="96"/>
      <c r="N33" s="96"/>
      <c r="O33" s="91"/>
    </row>
    <row r="34" customFormat="false" ht="12.75" hidden="false" customHeight="false" outlineLevel="0" collapsed="false">
      <c r="B34" s="102" t="n">
        <v>212</v>
      </c>
      <c r="C34" s="102" t="n">
        <v>5</v>
      </c>
      <c r="D34" s="102" t="n">
        <v>207</v>
      </c>
      <c r="E34" s="103" t="s">
        <v>77</v>
      </c>
      <c r="G34" s="91"/>
      <c r="H34" s="92"/>
      <c r="I34" s="15"/>
      <c r="J34" s="94"/>
      <c r="K34" s="100"/>
      <c r="L34" s="101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4" t="s">
        <v>106</v>
      </c>
      <c r="G35" s="91"/>
      <c r="H35" s="92"/>
      <c r="I35" s="15"/>
      <c r="J35" s="94"/>
      <c r="K35" s="100"/>
      <c r="L35" s="101"/>
      <c r="M35" s="96"/>
      <c r="N35" s="96"/>
      <c r="O35" s="91"/>
    </row>
    <row r="36" customFormat="false" ht="16.5" hidden="false" customHeight="true" outlineLevel="0" collapsed="false">
      <c r="B36" s="102" t="s">
        <v>107</v>
      </c>
      <c r="C36" s="102" t="s">
        <v>107</v>
      </c>
      <c r="D36" s="102" t="s">
        <v>107</v>
      </c>
      <c r="E36" s="105" t="s">
        <v>108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4"/>
      <c r="K37" s="94"/>
      <c r="L37" s="94"/>
      <c r="M37" s="94"/>
      <c r="P37" s="112" t="n">
        <v>2000</v>
      </c>
      <c r="Q37" s="112" t="n">
        <v>1999</v>
      </c>
      <c r="R37" s="113" t="s">
        <v>109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0</v>
      </c>
      <c r="Z37" s="113" t="s">
        <v>111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55.015</v>
      </c>
      <c r="Q38" s="118" t="n">
        <v>172.691</v>
      </c>
      <c r="R38" s="119" t="s">
        <v>112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3</v>
      </c>
    </row>
    <row r="39" customFormat="false" ht="24" hidden="false" customHeight="true" outlineLevel="0" collapsed="false">
      <c r="P39" s="118" t="s">
        <v>114</v>
      </c>
      <c r="Q39" s="118" t="s">
        <v>114</v>
      </c>
      <c r="R39" s="119" t="s">
        <v>115</v>
      </c>
      <c r="S39" s="15"/>
      <c r="T39" s="120" t="n">
        <v>0.51</v>
      </c>
      <c r="U39" s="120" t="n">
        <v>0.46</v>
      </c>
      <c r="V39" s="120" t="n">
        <v>0.66</v>
      </c>
      <c r="W39" s="120" t="n">
        <v>1.24</v>
      </c>
      <c r="X39" s="120" t="n">
        <v>2.75</v>
      </c>
      <c r="Y39" s="121"/>
      <c r="Z39" s="122" t="s">
        <v>116</v>
      </c>
    </row>
    <row r="40" customFormat="false" ht="24" hidden="false" customHeight="true" outlineLevel="0" collapsed="false">
      <c r="P40" s="118" t="s">
        <v>114</v>
      </c>
      <c r="Q40" s="118" t="s">
        <v>114</v>
      </c>
      <c r="R40" s="119" t="s">
        <v>117</v>
      </c>
      <c r="S40" s="15"/>
      <c r="T40" s="120" t="n">
        <v>1.473</v>
      </c>
      <c r="U40" s="120" t="n">
        <v>1.537</v>
      </c>
      <c r="V40" s="120" t="n">
        <v>1.817</v>
      </c>
      <c r="W40" s="120" t="n">
        <v>1.913</v>
      </c>
      <c r="X40" s="120" t="n">
        <v>2.839</v>
      </c>
      <c r="Y40" s="121"/>
      <c r="Z40" s="122" t="s">
        <v>118</v>
      </c>
    </row>
    <row r="41" customFormat="false" ht="24" hidden="false" customHeight="true" outlineLevel="0" collapsed="false">
      <c r="P41" s="118" t="n">
        <v>0.346</v>
      </c>
      <c r="Q41" s="118" t="n">
        <v>0.299</v>
      </c>
      <c r="R41" s="123" t="s">
        <v>119</v>
      </c>
      <c r="S41" s="15"/>
      <c r="T41" s="124" t="n">
        <v>7500000</v>
      </c>
      <c r="U41" s="124" t="n">
        <v>7500000</v>
      </c>
      <c r="V41" s="124" t="n">
        <v>7500000</v>
      </c>
      <c r="W41" s="124" t="n">
        <v>7500000</v>
      </c>
      <c r="X41" s="124" t="n">
        <v>5000000</v>
      </c>
      <c r="Y41" s="121"/>
      <c r="Z41" s="122" t="s">
        <v>120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1</v>
      </c>
      <c r="S42" s="15"/>
      <c r="T42" s="124" t="n">
        <v>4126159</v>
      </c>
      <c r="U42" s="124" t="n">
        <v>12951854</v>
      </c>
      <c r="V42" s="124" t="n">
        <v>1883116</v>
      </c>
      <c r="W42" s="124" t="n">
        <v>232580</v>
      </c>
      <c r="X42" s="124" t="n">
        <v>134622</v>
      </c>
      <c r="Y42" s="121"/>
      <c r="Z42" s="122" t="s">
        <v>122</v>
      </c>
    </row>
    <row r="43" customFormat="false" ht="24" hidden="false" customHeight="true" outlineLevel="0" collapsed="false">
      <c r="P43" s="126" t="s">
        <v>114</v>
      </c>
      <c r="Q43" s="126" t="s">
        <v>114</v>
      </c>
      <c r="R43" s="127" t="s">
        <v>123</v>
      </c>
      <c r="S43" s="15"/>
      <c r="T43" s="124" t="n">
        <v>2204367</v>
      </c>
      <c r="U43" s="124" t="n">
        <v>9100877</v>
      </c>
      <c r="V43" s="124" t="n">
        <v>1730711</v>
      </c>
      <c r="W43" s="124" t="n">
        <v>527915</v>
      </c>
      <c r="X43" s="124" t="n">
        <v>408992</v>
      </c>
      <c r="Y43" s="121"/>
      <c r="Z43" s="122" t="s">
        <v>124</v>
      </c>
    </row>
    <row r="44" customFormat="false" ht="24" hidden="false" customHeight="true" outlineLevel="0" collapsed="false">
      <c r="P44" s="118" t="s">
        <v>114</v>
      </c>
      <c r="Q44" s="118" t="s">
        <v>114</v>
      </c>
      <c r="R44" s="119" t="s">
        <v>125</v>
      </c>
      <c r="S44" s="15"/>
      <c r="T44" s="124" t="n">
        <v>4185</v>
      </c>
      <c r="U44" s="124" t="n">
        <v>7265</v>
      </c>
      <c r="V44" s="124" t="n">
        <v>2409</v>
      </c>
      <c r="W44" s="124" t="n">
        <v>456</v>
      </c>
      <c r="X44" s="124" t="n">
        <v>455</v>
      </c>
      <c r="Y44" s="121"/>
      <c r="Z44" s="122" t="s">
        <v>126</v>
      </c>
    </row>
    <row r="45" customFormat="false" ht="24" hidden="false" customHeight="true" outlineLevel="0" collapsed="false">
      <c r="P45" s="118" t="s">
        <v>114</v>
      </c>
      <c r="Q45" s="118" t="s">
        <v>114</v>
      </c>
      <c r="R45" s="119" t="s">
        <v>127</v>
      </c>
      <c r="S45" s="15"/>
      <c r="T45" s="124" t="n">
        <v>3825000</v>
      </c>
      <c r="U45" s="124" t="n">
        <v>3450000</v>
      </c>
      <c r="V45" s="124" t="n">
        <v>4950000</v>
      </c>
      <c r="W45" s="124" t="n">
        <v>9300000</v>
      </c>
      <c r="X45" s="124" t="n">
        <v>13750000</v>
      </c>
      <c r="Y45" s="128"/>
      <c r="Z45" s="122" t="s">
        <v>128</v>
      </c>
    </row>
    <row r="46" customFormat="false" ht="24" hidden="false" customHeight="true" outlineLevel="0" collapsed="false">
      <c r="P46" s="118" t="s">
        <v>114</v>
      </c>
      <c r="Q46" s="118" t="s">
        <v>114</v>
      </c>
      <c r="R46" s="119" t="s">
        <v>129</v>
      </c>
      <c r="S46" s="15"/>
      <c r="T46" s="129" t="s">
        <v>130</v>
      </c>
      <c r="U46" s="15"/>
      <c r="V46" s="15"/>
      <c r="W46" s="15"/>
      <c r="X46" s="15"/>
      <c r="Y46" s="15"/>
      <c r="Z46" s="113" t="s">
        <v>131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2</v>
      </c>
      <c r="S47" s="15"/>
      <c r="T47" s="124" t="n">
        <v>7500000</v>
      </c>
      <c r="U47" s="124" t="n">
        <v>7500000</v>
      </c>
      <c r="V47" s="124" t="n">
        <v>7500000</v>
      </c>
      <c r="W47" s="124" t="n">
        <v>7500000</v>
      </c>
      <c r="X47" s="124" t="n">
        <v>5000000</v>
      </c>
      <c r="Y47" s="132"/>
      <c r="Z47" s="122" t="s">
        <v>133</v>
      </c>
    </row>
    <row r="48" customFormat="false" ht="24" hidden="false" customHeight="true" outlineLevel="0" collapsed="false">
      <c r="P48" s="126" t="s">
        <v>114</v>
      </c>
      <c r="Q48" s="126" t="s">
        <v>114</v>
      </c>
      <c r="R48" s="119" t="s">
        <v>134</v>
      </c>
      <c r="S48" s="15"/>
      <c r="T48" s="124" t="n">
        <v>7500000</v>
      </c>
      <c r="U48" s="124" t="n">
        <v>7500000</v>
      </c>
      <c r="V48" s="124" t="n">
        <v>7500000</v>
      </c>
      <c r="W48" s="124" t="n">
        <v>7500000</v>
      </c>
      <c r="X48" s="124" t="n">
        <v>5000000</v>
      </c>
      <c r="Y48" s="132"/>
      <c r="Z48" s="122" t="s">
        <v>135</v>
      </c>
    </row>
    <row r="49" customFormat="false" ht="24" hidden="false" customHeight="true" outlineLevel="0" collapsed="false">
      <c r="P49" s="118" t="s">
        <v>114</v>
      </c>
      <c r="Q49" s="118" t="s">
        <v>114</v>
      </c>
      <c r="R49" s="119" t="s">
        <v>136</v>
      </c>
      <c r="S49" s="15"/>
      <c r="T49" s="124" t="n">
        <v>7500000</v>
      </c>
      <c r="U49" s="124" t="n">
        <v>7500000</v>
      </c>
      <c r="V49" s="124" t="n">
        <v>7500000</v>
      </c>
      <c r="W49" s="124" t="n">
        <v>7500000</v>
      </c>
      <c r="X49" s="124" t="n">
        <v>5000000</v>
      </c>
      <c r="Y49" s="132"/>
      <c r="Z49" s="122" t="s">
        <v>137</v>
      </c>
    </row>
    <row r="50" customFormat="false" ht="24" hidden="false" customHeight="true" outlineLevel="0" collapsed="false">
      <c r="P50" s="118" t="s">
        <v>114</v>
      </c>
      <c r="Q50" s="118" t="s">
        <v>114</v>
      </c>
      <c r="R50" s="119" t="s">
        <v>138</v>
      </c>
      <c r="S50" s="15"/>
      <c r="T50" s="124" t="n">
        <v>5637689</v>
      </c>
      <c r="U50" s="124" t="n">
        <v>5637689</v>
      </c>
      <c r="V50" s="124" t="n">
        <v>5637689</v>
      </c>
      <c r="W50" s="124" t="n">
        <v>5637689</v>
      </c>
      <c r="X50" s="124" t="n">
        <v>5610711</v>
      </c>
      <c r="Y50" s="132"/>
      <c r="Z50" s="122" t="s">
        <v>139</v>
      </c>
    </row>
    <row r="51" customFormat="false" ht="24" hidden="false" customHeight="true" outlineLevel="0" collapsed="false">
      <c r="P51" s="118" t="n">
        <v>61.034</v>
      </c>
      <c r="Q51" s="118" t="n">
        <v>61.239</v>
      </c>
      <c r="R51" s="119" t="s">
        <v>140</v>
      </c>
      <c r="S51" s="15"/>
      <c r="T51" s="133" t="n">
        <v>700602</v>
      </c>
      <c r="U51" s="133" t="n">
        <v>700602</v>
      </c>
      <c r="V51" s="133" t="n">
        <v>700602</v>
      </c>
      <c r="W51" s="133" t="n">
        <v>700602</v>
      </c>
      <c r="X51" s="133" t="n">
        <v>2646647</v>
      </c>
      <c r="Y51" s="134"/>
      <c r="Z51" s="135" t="s">
        <v>141</v>
      </c>
    </row>
    <row r="52" customFormat="false" ht="24" hidden="false" customHeight="true" outlineLevel="0" collapsed="false">
      <c r="P52" s="126" t="n">
        <v>58.479</v>
      </c>
      <c r="Q52" s="126" t="n">
        <v>59.774</v>
      </c>
      <c r="R52" s="127" t="s">
        <v>142</v>
      </c>
      <c r="S52" s="15"/>
      <c r="T52" s="136" t="n">
        <v>-2790536</v>
      </c>
      <c r="U52" s="136" t="n">
        <v>-2309475</v>
      </c>
      <c r="V52" s="136" t="n">
        <v>-210270</v>
      </c>
      <c r="W52" s="124" t="n">
        <v>511229</v>
      </c>
      <c r="X52" s="124" t="n">
        <v>939892</v>
      </c>
      <c r="Y52" s="137"/>
      <c r="Z52" s="122" t="s">
        <v>143</v>
      </c>
    </row>
    <row r="53" customFormat="false" ht="24" hidden="false" customHeight="true" outlineLevel="0" collapsed="false">
      <c r="P53" s="118" t="n">
        <v>33.086</v>
      </c>
      <c r="Q53" s="118" t="n">
        <v>28.069</v>
      </c>
      <c r="R53" s="119" t="s">
        <v>144</v>
      </c>
      <c r="S53" s="15"/>
      <c r="T53" s="124" t="n">
        <v>11047755</v>
      </c>
      <c r="U53" s="124" t="n">
        <v>11528816</v>
      </c>
      <c r="V53" s="124" t="n">
        <v>13628021</v>
      </c>
      <c r="W53" s="124" t="n">
        <v>14349520</v>
      </c>
      <c r="X53" s="124" t="n">
        <v>14197250</v>
      </c>
      <c r="Y53" s="138"/>
      <c r="Z53" s="122" t="s">
        <v>145</v>
      </c>
    </row>
    <row r="54" customFormat="false" ht="24" hidden="false" customHeight="true" outlineLevel="0" collapsed="false">
      <c r="P54" s="126" t="n">
        <v>38.966</v>
      </c>
      <c r="Q54" s="126" t="n">
        <v>38.761</v>
      </c>
      <c r="R54" s="127" t="s">
        <v>146</v>
      </c>
      <c r="S54" s="15"/>
      <c r="T54" s="115" t="s">
        <v>147</v>
      </c>
      <c r="U54" s="15"/>
      <c r="V54" s="15"/>
      <c r="W54" s="15"/>
      <c r="X54" s="15"/>
      <c r="Y54" s="15"/>
      <c r="Z54" s="113" t="s">
        <v>148</v>
      </c>
    </row>
    <row r="55" customFormat="false" ht="24" hidden="false" customHeight="true" outlineLevel="0" collapsed="false">
      <c r="P55" s="118" t="n">
        <v>63.844</v>
      </c>
      <c r="Q55" s="118" t="n">
        <v>63.295</v>
      </c>
      <c r="R55" s="119" t="s">
        <v>149</v>
      </c>
      <c r="S55" s="15"/>
      <c r="T55" s="139" t="n">
        <v>6460647</v>
      </c>
      <c r="U55" s="139" t="n">
        <v>6891256</v>
      </c>
      <c r="V55" s="139" t="n">
        <v>7433745</v>
      </c>
      <c r="W55" s="139" t="n">
        <v>7952832</v>
      </c>
      <c r="X55" s="139" t="n">
        <v>8193189</v>
      </c>
      <c r="Y55" s="140"/>
      <c r="Z55" s="141" t="s">
        <v>150</v>
      </c>
    </row>
    <row r="56" customFormat="false" ht="24" hidden="false" customHeight="true" outlineLevel="0" collapsed="false">
      <c r="P56" s="118" t="n">
        <v>54.21</v>
      </c>
      <c r="Q56" s="118" t="n">
        <v>45.836</v>
      </c>
      <c r="R56" s="119" t="s">
        <v>151</v>
      </c>
      <c r="S56" s="15"/>
      <c r="T56" s="139" t="n">
        <v>11429574</v>
      </c>
      <c r="U56" s="139" t="n">
        <v>11723744</v>
      </c>
      <c r="V56" s="139" t="n">
        <v>15078717</v>
      </c>
      <c r="W56" s="139" t="n">
        <v>15933535</v>
      </c>
      <c r="X56" s="139" t="n">
        <v>14019428</v>
      </c>
      <c r="Y56" s="140"/>
      <c r="Z56" s="141" t="s">
        <v>152</v>
      </c>
    </row>
    <row r="57" customFormat="false" ht="24" hidden="false" customHeight="true" outlineLevel="0" collapsed="false">
      <c r="P57" s="118" t="n">
        <v>9.635</v>
      </c>
      <c r="Q57" s="118" t="n">
        <v>17.46</v>
      </c>
      <c r="R57" s="142" t="s">
        <v>153</v>
      </c>
      <c r="S57" s="15"/>
      <c r="T57" s="139" t="n">
        <v>2254537</v>
      </c>
      <c r="U57" s="139" t="n">
        <v>2232403</v>
      </c>
      <c r="V57" s="139" t="n">
        <v>4832104</v>
      </c>
      <c r="W57" s="139" t="n">
        <v>3902135</v>
      </c>
      <c r="X57" s="139" t="n">
        <v>3309804</v>
      </c>
      <c r="Y57" s="140"/>
      <c r="Z57" s="122" t="s">
        <v>154</v>
      </c>
    </row>
    <row r="58" customFormat="false" ht="24" hidden="false" customHeight="true" outlineLevel="0" collapsed="false">
      <c r="P58" s="118" t="n">
        <v>49.246</v>
      </c>
      <c r="Q58" s="118" t="n">
        <v>55.855</v>
      </c>
      <c r="R58" s="119" t="s">
        <v>155</v>
      </c>
      <c r="S58" s="15"/>
      <c r="T58" s="139" t="n">
        <v>210883</v>
      </c>
      <c r="U58" s="139" t="n">
        <v>210997</v>
      </c>
      <c r="V58" s="139" t="n">
        <v>10948</v>
      </c>
      <c r="W58" s="139" t="n">
        <v>10723</v>
      </c>
      <c r="X58" s="139" t="n">
        <v>180729</v>
      </c>
      <c r="Y58" s="140"/>
      <c r="Z58" s="122" t="s">
        <v>156</v>
      </c>
    </row>
    <row r="59" customFormat="false" ht="24" hidden="false" customHeight="true" outlineLevel="0" collapsed="false">
      <c r="P59" s="118" t="n">
        <v>43.899</v>
      </c>
      <c r="Q59" s="118" t="n">
        <v>42.397</v>
      </c>
      <c r="R59" s="119" t="s">
        <v>157</v>
      </c>
      <c r="S59" s="15"/>
      <c r="T59" s="139" t="n">
        <v>18101104</v>
      </c>
      <c r="U59" s="139" t="n">
        <v>18825997</v>
      </c>
      <c r="V59" s="139" t="n">
        <v>22523410</v>
      </c>
      <c r="W59" s="139" t="n">
        <v>23897090</v>
      </c>
      <c r="X59" s="139" t="n">
        <v>22393346</v>
      </c>
      <c r="Y59" s="140"/>
      <c r="Z59" s="122" t="s">
        <v>158</v>
      </c>
    </row>
    <row r="60" customFormat="false" ht="24" hidden="false" customHeight="true" outlineLevel="0" collapsed="false">
      <c r="P60" s="118" t="n">
        <v>71.927</v>
      </c>
      <c r="Q60" s="118" t="n">
        <v>69.232</v>
      </c>
      <c r="R60" s="119" t="s">
        <v>159</v>
      </c>
      <c r="S60" s="15"/>
      <c r="T60" s="143" t="n">
        <v>5988943</v>
      </c>
      <c r="U60" s="143" t="n">
        <v>5284297</v>
      </c>
      <c r="V60" s="143" t="n">
        <v>8207517</v>
      </c>
      <c r="W60" s="143" t="n">
        <v>9037667</v>
      </c>
      <c r="X60" s="143" t="n">
        <v>7861418</v>
      </c>
      <c r="Y60" s="144"/>
      <c r="Z60" s="122" t="s">
        <v>160</v>
      </c>
    </row>
    <row r="61" customFormat="false" ht="24" hidden="false" customHeight="true" outlineLevel="0" collapsed="false">
      <c r="P61" s="118" t="n">
        <v>146.055</v>
      </c>
      <c r="Q61" s="118" t="n">
        <v>123.949</v>
      </c>
      <c r="R61" s="119" t="s">
        <v>161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334678</v>
      </c>
      <c r="Y61" s="146"/>
      <c r="Z61" s="122" t="s">
        <v>162</v>
      </c>
    </row>
    <row r="62" customFormat="false" ht="24" hidden="false" customHeight="true" outlineLevel="0" collapsed="false">
      <c r="P62" s="118" t="n">
        <v>1.908</v>
      </c>
      <c r="Q62" s="118" t="n">
        <v>2.219</v>
      </c>
      <c r="R62" s="119" t="s">
        <v>163</v>
      </c>
      <c r="S62" s="15"/>
      <c r="T62" s="139" t="n">
        <v>1064406</v>
      </c>
      <c r="U62" s="139" t="n">
        <v>2012884</v>
      </c>
      <c r="V62" s="139" t="n">
        <v>687872</v>
      </c>
      <c r="W62" s="139" t="n">
        <v>509903</v>
      </c>
      <c r="X62" s="139" t="n">
        <v>0</v>
      </c>
      <c r="Y62" s="138"/>
      <c r="Z62" s="122" t="s">
        <v>164</v>
      </c>
    </row>
    <row r="63" customFormat="false" ht="24" hidden="false" customHeight="true" outlineLevel="0" collapsed="false">
      <c r="P63" s="124" t="n">
        <v>5440631</v>
      </c>
      <c r="Q63" s="124" t="n">
        <v>6439447</v>
      </c>
      <c r="R63" s="119" t="s">
        <v>165</v>
      </c>
      <c r="S63" s="15"/>
      <c r="T63" s="139" t="n">
        <v>7053349</v>
      </c>
      <c r="U63" s="139" t="n">
        <v>7297181</v>
      </c>
      <c r="V63" s="139" t="n">
        <v>8895389</v>
      </c>
      <c r="W63" s="139" t="n">
        <v>9547570</v>
      </c>
      <c r="X63" s="139" t="n">
        <v>8196096</v>
      </c>
      <c r="Y63" s="147"/>
      <c r="Z63" s="122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18101104</v>
      </c>
      <c r="U64" s="139" t="n">
        <v>18825997</v>
      </c>
      <c r="V64" s="139" t="n">
        <v>22523410</v>
      </c>
      <c r="W64" s="139" t="n">
        <v>23897090</v>
      </c>
      <c r="X64" s="139" t="n">
        <v>22393346</v>
      </c>
      <c r="Y64" s="147"/>
      <c r="Z64" s="148" t="s">
        <v>167</v>
      </c>
    </row>
    <row r="65" customFormat="false" ht="24" hidden="false" customHeight="true" outlineLevel="0" collapsed="false">
      <c r="S65" s="15"/>
      <c r="T65" s="149" t="n">
        <v>7946292</v>
      </c>
      <c r="U65" s="149" t="n">
        <v>7981648</v>
      </c>
      <c r="V65" s="149" t="n">
        <v>10716993</v>
      </c>
      <c r="W65" s="149" t="n">
        <v>12356427</v>
      </c>
      <c r="X65" s="139" t="n">
        <v>12166152</v>
      </c>
      <c r="Y65" s="4"/>
      <c r="Z65" s="122" t="s">
        <v>168</v>
      </c>
    </row>
    <row r="66" customFormat="false" ht="24" hidden="false" customHeight="true" outlineLevel="0" collapsed="false">
      <c r="T66" s="150" t="n">
        <v>-481061</v>
      </c>
      <c r="U66" s="150" t="n">
        <v>-249889</v>
      </c>
      <c r="V66" s="150" t="n">
        <v>-525940</v>
      </c>
      <c r="W66" s="151" t="n">
        <v>269772</v>
      </c>
      <c r="X66" s="152" t="n">
        <v>360101</v>
      </c>
      <c r="Y66" s="28"/>
      <c r="Z66" s="122" t="s">
        <v>169</v>
      </c>
    </row>
    <row r="67" customFormat="false" ht="24" hidden="false" customHeight="true" outlineLevel="0" collapsed="false">
      <c r="T67" s="150" t="n">
        <v>-481061</v>
      </c>
      <c r="U67" s="150" t="n">
        <v>-299205</v>
      </c>
      <c r="V67" s="150" t="n">
        <v>-721499</v>
      </c>
      <c r="W67" s="151" t="n">
        <v>159972</v>
      </c>
      <c r="X67" s="152" t="n">
        <v>311507</v>
      </c>
      <c r="Y67" s="28"/>
      <c r="Z67" s="122" t="s">
        <v>170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8"/>
      <c r="Z68" s="122" t="s">
        <v>171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zur@cableco.com.jo"/>
    <hyperlink ref="N6" r:id="rId2" display="zur@cable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39:41Z</cp:lastPrinted>
  <dcterms:modified xsi:type="dcterms:W3CDTF">2001-12-23T17:38:26Z</dcterms:modified>
  <cp:revision>0</cp:revision>
  <dc:subject/>
  <dc:title/>
</cp:coreProperties>
</file>